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4127301"/>
        <c:axId val="84617471"/>
      </c:scatterChart>
      <c:valAx>
        <c:axId val="84127301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7471"/>
        <c:crossesAt val="0"/>
        <c:crossBetween val="midCat"/>
      </c:valAx>
      <c:valAx>
        <c:axId val="84617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73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